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26435915"/>
        <c:axId val="92438674"/>
      </c:scatterChart>
      <c:valAx>
        <c:axId val="2643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674"/>
        <c:crossesAt val="0"/>
        <c:crossBetween val="midCat"/>
      </c:valAx>
      <c:valAx>
        <c:axId val="92438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75076475"/>
        <c:axId val="45352353"/>
      </c:scatterChart>
      <c:valAx>
        <c:axId val="7507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353"/>
        <c:crossesAt val="0"/>
        <c:crossBetween val="midCat"/>
      </c:valAx>
      <c:valAx>
        <c:axId val="45352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53918329"/>
        <c:axId val="43567227"/>
      </c:scatterChart>
      <c:valAx>
        <c:axId val="5391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227"/>
        <c:crossesAt val="0"/>
        <c:crossBetween val="midCat"/>
      </c:valAx>
      <c:valAx>
        <c:axId val="43567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84525383"/>
        <c:axId val="49084626"/>
      </c:scatterChart>
      <c:valAx>
        <c:axId val="8452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626"/>
        <c:crossesAt val="0"/>
        <c:crossBetween val="midCat"/>
      </c:valAx>
      <c:valAx>
        <c:axId val="49084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82458404"/>
        <c:axId val="94737608"/>
      </c:scatterChart>
      <c:valAx>
        <c:axId val="8245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608"/>
        <c:crossesAt val="0"/>
        <c:crossBetween val="midCat"/>
      </c:valAx>
      <c:valAx>
        <c:axId val="94737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4119312"/>
        <c:axId val="68688611"/>
      </c:scatterChart>
      <c:valAx>
        <c:axId val="411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611"/>
        <c:crossesAt val="0"/>
        <c:crossBetween val="midCat"/>
      </c:valAx>
      <c:valAx>
        <c:axId val="68688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29992734"/>
        <c:axId val="615085"/>
      </c:scatterChart>
      <c:valAx>
        <c:axId val="2999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5"/>
        <c:crossesAt val="0"/>
        <c:crossBetween val="midCat"/>
      </c:valAx>
      <c:valAx>
        <c:axId val="615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32440643"/>
        <c:axId val="63560313"/>
      </c:scatterChart>
      <c:valAx>
        <c:axId val="3244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313"/>
        <c:crossesAt val="0"/>
        <c:crossBetween val="midCat"/>
      </c:valAx>
      <c:valAx>
        <c:axId val="63560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24771236"/>
        <c:axId val="6273526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79309788"/>
        <c:axId val="96493411"/>
      </c:scatterChart>
      <c:valAx>
        <c:axId val="24771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269"/>
        <c:crossesAt val="-100"/>
        <c:crossBetween val="midCat"/>
      </c:valAx>
      <c:valAx>
        <c:axId val="627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236"/>
        <c:crossesAt val="0"/>
        <c:crossBetween val="midCat"/>
      </c:valAx>
      <c:valAx>
        <c:axId val="79309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411"/>
        <c:crossBetween val="midCat"/>
      </c:valAx>
      <c:valAx>
        <c:axId val="9649341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7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46833005"/>
        <c:axId val="22603891"/>
      </c:scatterChart>
      <c:valAx>
        <c:axId val="4683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891"/>
        <c:crossesAt val="0"/>
        <c:crossBetween val="midCat"/>
      </c:valAx>
      <c:valAx>
        <c:axId val="22603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65433189"/>
        <c:axId val="16987376"/>
      </c:scatterChart>
      <c:valAx>
        <c:axId val="6543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376"/>
        <c:crossesAt val="0"/>
        <c:crossBetween val="midCat"/>
      </c:valAx>
      <c:valAx>
        <c:axId val="16987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12998362"/>
        <c:axId val="9220764"/>
      </c:scatterChart>
      <c:valAx>
        <c:axId val="1299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64"/>
        <c:crossesAt val="0"/>
        <c:crossBetween val="midCat"/>
      </c:valAx>
      <c:valAx>
        <c:axId val="9220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7441082"/>
        <c:axId val="66434988"/>
      </c:scatterChart>
      <c:valAx>
        <c:axId val="744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988"/>
        <c:crossesAt val="0"/>
        <c:crossBetween val="midCat"/>
      </c:valAx>
      <c:valAx>
        <c:axId val="66434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66645895"/>
        <c:axId val="51868500"/>
      </c:scatterChart>
      <c:valAx>
        <c:axId val="6664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500"/>
        <c:crossesAt val="0"/>
        <c:crossBetween val="midCat"/>
      </c:valAx>
      <c:valAx>
        <c:axId val="51868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39794993"/>
        <c:axId val="53854037"/>
      </c:scatterChart>
      <c:valAx>
        <c:axId val="3979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037"/>
        <c:crossesAt val="0"/>
        <c:crossBetween val="midCat"/>
      </c:valAx>
      <c:valAx>
        <c:axId val="53854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68255720"/>
        <c:axId val="21451175"/>
      </c:scatterChart>
      <c:valAx>
        <c:axId val="6825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175"/>
        <c:crossesAt val="0"/>
        <c:crossBetween val="midCat"/>
      </c:valAx>
      <c:valAx>
        <c:axId val="21451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58905904"/>
        <c:axId val="67032142"/>
      </c:scatterChart>
      <c:valAx>
        <c:axId val="5890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142"/>
        <c:crossesAt val="0"/>
        <c:crossBetween val="midCat"/>
      </c:valAx>
      <c:valAx>
        <c:axId val="67032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68695675"/>
        <c:axId val="68459856"/>
      </c:scatterChart>
      <c:valAx>
        <c:axId val="6869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856"/>
        <c:crossesAt val="0"/>
        <c:crossBetween val="midCat"/>
      </c:valAx>
      <c:valAx>
        <c:axId val="68459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43632446"/>
        <c:axId val="52304585"/>
      </c:scatterChart>
      <c:valAx>
        <c:axId val="4363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585"/>
        <c:crossesAt val="0"/>
        <c:crossBetween val="midCat"/>
      </c:valAx>
      <c:valAx>
        <c:axId val="52304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65760821"/>
        <c:axId val="76416640"/>
      </c:scatterChart>
      <c:valAx>
        <c:axId val="6576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640"/>
        <c:crossesAt val="0"/>
        <c:crossBetween val="midCat"/>
      </c:valAx>
      <c:valAx>
        <c:axId val="76416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86507564"/>
        <c:axId val="50242074"/>
      </c:scatterChart>
      <c:valAx>
        <c:axId val="8650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074"/>
        <c:crossesAt val="0"/>
        <c:crossBetween val="midCat"/>
      </c:valAx>
      <c:valAx>
        <c:axId val="50242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80944574"/>
        <c:axId val="141444"/>
      </c:scatterChart>
      <c:valAx>
        <c:axId val="8094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4"/>
        <c:crossesAt val="0"/>
        <c:crossBetween val="midCat"/>
      </c:valAx>
      <c:valAx>
        <c:axId val="141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85104321"/>
        <c:axId val="62933959"/>
      </c:scatterChart>
      <c:valAx>
        <c:axId val="8510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959"/>
        <c:crossesAt val="0"/>
        <c:crossBetween val="midCat"/>
      </c:valAx>
      <c:valAx>
        <c:axId val="62933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60830314"/>
        <c:axId val="67205988"/>
      </c:scatterChart>
      <c:valAx>
        <c:axId val="6083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988"/>
        <c:crossesAt val="0"/>
        <c:crossBetween val="midCat"/>
      </c:valAx>
      <c:valAx>
        <c:axId val="67205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30852167"/>
        <c:axId val="3204560"/>
      </c:scatterChart>
      <c:valAx>
        <c:axId val="3085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60"/>
        <c:crossesAt val="0"/>
        <c:crossBetween val="midCat"/>
      </c:valAx>
      <c:valAx>
        <c:axId val="3204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9416178"/>
        <c:axId val="20261288"/>
      </c:scatterChart>
      <c:valAx>
        <c:axId val="941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288"/>
        <c:crossesAt val="0"/>
        <c:crossBetween val="midCat"/>
      </c:valAx>
      <c:valAx>
        <c:axId val="20261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21008124"/>
        <c:axId val="98149032"/>
      </c:scatterChart>
      <c:valAx>
        <c:axId val="2100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032"/>
        <c:crossesAt val="0"/>
        <c:crossBetween val="midCat"/>
      </c:valAx>
      <c:valAx>
        <c:axId val="98149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54495594"/>
        <c:axId val="8980901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46696457"/>
        <c:axId val="69227573"/>
      </c:scatterChart>
      <c:valAx>
        <c:axId val="54495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011"/>
        <c:crossesAt val="-100"/>
        <c:crossBetween val="midCat"/>
      </c:valAx>
      <c:valAx>
        <c:axId val="8980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594"/>
        <c:crossesAt val="0"/>
        <c:crossBetween val="midCat"/>
      </c:valAx>
      <c:valAx>
        <c:axId val="46696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573"/>
        <c:crossBetween val="midCat"/>
      </c:valAx>
      <c:valAx>
        <c:axId val="6922757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4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8117607"/>
        <c:axId val="31575480"/>
      </c:scatterChart>
      <c:valAx>
        <c:axId val="9811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480"/>
        <c:crossesAt val="0"/>
        <c:crossBetween val="midCat"/>
      </c:valAx>
      <c:valAx>
        <c:axId val="31575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4376307"/>
        <c:axId val="72358222"/>
      </c:scatterChart>
      <c:valAx>
        <c:axId val="4437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222"/>
        <c:crossesAt val="0"/>
        <c:crossBetween val="midCat"/>
      </c:valAx>
      <c:valAx>
        <c:axId val="72358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9617978"/>
        <c:axId val="47771315"/>
      </c:scatterChart>
      <c:valAx>
        <c:axId val="961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315"/>
        <c:crossesAt val="0"/>
        <c:crossBetween val="midCat"/>
      </c:valAx>
      <c:valAx>
        <c:axId val="47771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0864548"/>
        <c:axId val="24952529"/>
      </c:scatterChart>
      <c:valAx>
        <c:axId val="4086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529"/>
        <c:crossesAt val="0"/>
        <c:crossBetween val="midCat"/>
      </c:valAx>
      <c:valAx>
        <c:axId val="24952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8274065"/>
        <c:axId val="97360502"/>
      </c:scatterChart>
      <c:valAx>
        <c:axId val="6827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502"/>
        <c:crossesAt val="0"/>
        <c:crossBetween val="midCat"/>
      </c:valAx>
      <c:valAx>
        <c:axId val="97360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84237227"/>
        <c:axId val="46350209"/>
      </c:scatterChart>
      <c:valAx>
        <c:axId val="8423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209"/>
        <c:crossesAt val="0"/>
        <c:crossBetween val="midCat"/>
      </c:valAx>
      <c:valAx>
        <c:axId val="46350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7214138"/>
        <c:axId val="11334795"/>
      </c:scatterChart>
      <c:valAx>
        <c:axId val="7721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795"/>
        <c:crossesAt val="0"/>
        <c:crossBetween val="midCat"/>
      </c:valAx>
      <c:valAx>
        <c:axId val="11334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14669477"/>
        <c:axId val="76412005"/>
      </c:scatterChart>
      <c:valAx>
        <c:axId val="1466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005"/>
        <c:crossesAt val="0"/>
        <c:crossBetween val="midCat"/>
      </c:valAx>
      <c:valAx>
        <c:axId val="76412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61445464"/>
        <c:axId val="4417164"/>
      </c:scatterChart>
      <c:valAx>
        <c:axId val="6144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64"/>
        <c:crossesAt val="0"/>
        <c:crossBetween val="midCat"/>
      </c:valAx>
      <c:valAx>
        <c:axId val="4417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61145066"/>
        <c:axId val="43686941"/>
      </c:scatterChart>
      <c:valAx>
        <c:axId val="6114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941"/>
        <c:crossesAt val="0"/>
        <c:crossBetween val="midCat"/>
      </c:valAx>
      <c:valAx>
        <c:axId val="43686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91374192"/>
        <c:axId val="36116911"/>
      </c:scatterChart>
      <c:valAx>
        <c:axId val="9137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911"/>
        <c:crossesAt val="0"/>
        <c:crossBetween val="midCat"/>
      </c:valAx>
      <c:valAx>
        <c:axId val="36116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61659060"/>
        <c:axId val="68407314"/>
      </c:scatterChart>
      <c:valAx>
        <c:axId val="6165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314"/>
        <c:crossesAt val="0"/>
        <c:crossBetween val="midCat"/>
      </c:valAx>
      <c:valAx>
        <c:axId val="68407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